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81"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A4</t>
  </si>
  <si>
    <t xml:space="preserve">A549</t>
  </si>
  <si>
    <t xml:space="preserve">BZRAP1-AS1</t>
  </si>
  <si>
    <t xml:space="preserve">UNKNOWN</t>
  </si>
  <si>
    <t xml:space="preserve">SYBR</t>
  </si>
  <si>
    <t xml:space="preserve">None</t>
  </si>
  <si>
    <t xml:space="preserve">A5</t>
  </si>
  <si>
    <t xml:space="preserve">A6</t>
  </si>
  <si>
    <t xml:space="preserve">B4</t>
  </si>
  <si>
    <t xml:space="preserve">H1299</t>
  </si>
  <si>
    <t xml:space="preserve">B5</t>
  </si>
  <si>
    <t xml:space="preserve">B6</t>
  </si>
  <si>
    <t xml:space="preserve">C4</t>
  </si>
  <si>
    <t xml:space="preserve">H226</t>
  </si>
  <si>
    <t xml:space="preserve">C5</t>
  </si>
  <si>
    <t xml:space="preserve">C6</t>
  </si>
  <si>
    <t xml:space="preserve">D4</t>
  </si>
  <si>
    <t xml:space="preserve">H1395</t>
  </si>
  <si>
    <t xml:space="preserve">D5</t>
  </si>
  <si>
    <t xml:space="preserve">D6</t>
  </si>
  <si>
    <t xml:space="preserve">F4</t>
  </si>
  <si>
    <t xml:space="preserve">H1703</t>
  </si>
  <si>
    <t xml:space="preserve">F5</t>
  </si>
  <si>
    <t xml:space="preserve">F6</t>
  </si>
  <si>
    <t xml:space="preserve">G4</t>
  </si>
  <si>
    <t xml:space="preserve">HCC827</t>
  </si>
  <si>
    <t xml:space="preserve">G5</t>
  </si>
  <si>
    <t xml:space="preserve">G6</t>
  </si>
  <si>
    <t xml:space="preserve">A10</t>
  </si>
  <si>
    <t xml:space="preserve">GAPDH</t>
  </si>
  <si>
    <t xml:space="preserve">A11</t>
  </si>
  <si>
    <t xml:space="preserve">A12</t>
  </si>
  <si>
    <t xml:space="preserve">B10</t>
  </si>
  <si>
    <t xml:space="preserve">B11</t>
  </si>
  <si>
    <t xml:space="preserve">B12</t>
  </si>
  <si>
    <t xml:space="preserve">C10</t>
  </si>
  <si>
    <t xml:space="preserve">C11</t>
  </si>
  <si>
    <t xml:space="preserve">C12</t>
  </si>
  <si>
    <t xml:space="preserve">D10</t>
  </si>
  <si>
    <t xml:space="preserve">D11</t>
  </si>
  <si>
    <t xml:space="preserve">D12</t>
  </si>
  <si>
    <t xml:space="preserve">F10</t>
  </si>
  <si>
    <t xml:space="preserve">F11</t>
  </si>
  <si>
    <t xml:space="preserve">F12</t>
  </si>
  <si>
    <t xml:space="preserve">G10</t>
  </si>
  <si>
    <t xml:space="preserve">G11</t>
  </si>
  <si>
    <t xml:space="preserve">G12</t>
  </si>
  <si>
    <t xml:space="preserve">Block Type</t>
  </si>
  <si>
    <t xml:space="preserve">96alum</t>
  </si>
  <si>
    <t xml:space="preserve">Chemistry</t>
  </si>
  <si>
    <t xml:space="preserve">SYBR_GREEN</t>
  </si>
  <si>
    <t xml:space="preserve">Experiment File Name</t>
  </si>
  <si>
    <r>
      <rPr>
        <sz val="10"/>
        <rFont val="Arial"/>
        <family val="2"/>
      </rPr>
      <t xml:space="preserve">F:\PCR</t>
    </r>
    <r>
      <rPr>
        <sz val="10"/>
        <rFont val="Noto Sans"/>
        <family val="2"/>
      </rPr>
      <t xml:space="preserve">数据</t>
    </r>
    <r>
      <rPr>
        <sz val="10"/>
        <rFont val="Arial"/>
        <family val="2"/>
      </rPr>
      <t xml:space="preserve">\2020-11-23\2020-11-23.eds</t>
    </r>
  </si>
  <si>
    <t xml:space="preserve">Experiment Run End Time</t>
  </si>
  <si>
    <r>
      <rPr>
        <sz val="10"/>
        <rFont val="Arial"/>
        <family val="2"/>
      </rPr>
      <t xml:space="preserve">2020-11-23 22:00:56 </t>
    </r>
    <r>
      <rPr>
        <sz val="10"/>
        <rFont val="Noto Sans"/>
        <family val="2"/>
      </rPr>
      <t xml:space="preserve">下午 </t>
    </r>
    <r>
      <rPr>
        <sz val="10"/>
        <rFont val="Arial"/>
        <family val="2"/>
      </rPr>
      <t xml:space="preserve">CST</t>
    </r>
  </si>
  <si>
    <t xml:space="preserve">Instrument Type</t>
  </si>
  <si>
    <t xml:space="preserve">sds7500</t>
  </si>
  <si>
    <t xml:space="preserve">Passive Reference</t>
  </si>
  <si>
    <t xml:space="preserve">ROX</t>
  </si>
  <si>
    <t xml:space="preserve">Analysis Type</t>
  </si>
  <si>
    <t xml:space="preserve">Singleplex</t>
  </si>
  <si>
    <t xml:space="preserve">Endogenous Control</t>
  </si>
  <si>
    <t xml:space="preserve">PVT1</t>
  </si>
  <si>
    <t xml:space="preserve">RQ Min/Max Confidence Level</t>
  </si>
  <si>
    <t xml:space="preserve">95.0</t>
  </si>
  <si>
    <t xml:space="preserve">Reference Samp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_ 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8" min="7" style="1" width="12.85"/>
    <col collapsed="false" customWidth="true" hidden="false" outlineLevel="0" max="9" min="9" style="1" width="14.14"/>
    <col collapsed="false" customWidth="true" hidden="false" outlineLevel="0" max="12" min="10" style="1" width="12.85"/>
    <col collapsed="false" customWidth="false" hidden="false" outlineLevel="0" max="13" min="13" style="1" width="9.14"/>
    <col collapsed="false" customWidth="true" hidden="false" outlineLevel="0" max="14" min="14" style="1" width="13.99"/>
    <col collapsed="false" customWidth="true" hidden="false" outlineLevel="0" max="15" min="15" style="1" width="12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customFormat="false" ht="12.75" hidden="false" customHeight="false" outlineLevel="0" collapsed="false">
      <c r="A2" s="2" t="s">
        <v>15</v>
      </c>
      <c r="B2" s="2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n">
        <v>1</v>
      </c>
      <c r="H2" s="1" t="n">
        <v>0.883740961551666</v>
      </c>
      <c r="I2" s="1" t="n">
        <v>1.13155329227448</v>
      </c>
      <c r="J2" s="1" t="n">
        <v>23.5727672576904</v>
      </c>
      <c r="K2" s="1" t="n">
        <v>23.5593109130859</v>
      </c>
      <c r="L2" s="1" t="n">
        <v>0.088933065533638</v>
      </c>
      <c r="N2" s="1" t="n">
        <v>-2.31328010559082</v>
      </c>
      <c r="O2" s="1" t="n">
        <v>0.0642204508185387</v>
      </c>
    </row>
    <row r="3" customFormat="false" ht="12.75" hidden="false" customHeight="false" outlineLevel="0" collapsed="false">
      <c r="A3" s="2" t="s">
        <v>21</v>
      </c>
      <c r="B3" s="2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n">
        <v>1</v>
      </c>
      <c r="H3" s="1" t="n">
        <v>0.883740961551666</v>
      </c>
      <c r="I3" s="1" t="n">
        <v>1.13155329227448</v>
      </c>
      <c r="J3" s="1" t="n">
        <v>23.6407489776611</v>
      </c>
      <c r="K3" s="1" t="n">
        <v>23.5593109130859</v>
      </c>
      <c r="L3" s="1" t="n">
        <v>0.088933065533638</v>
      </c>
      <c r="N3" s="1" t="n">
        <v>-2.31328010559082</v>
      </c>
      <c r="O3" s="1" t="n">
        <v>0.0642204508185387</v>
      </c>
    </row>
    <row r="4" customFormat="false" ht="12.75" hidden="false" customHeight="false" outlineLevel="0" collapsed="false">
      <c r="A4" s="2" t="s">
        <v>22</v>
      </c>
      <c r="B4" s="2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n">
        <v>1</v>
      </c>
      <c r="H4" s="1" t="n">
        <v>0.883740961551666</v>
      </c>
      <c r="I4" s="1" t="n">
        <v>1.13155329227448</v>
      </c>
      <c r="J4" s="1" t="n">
        <v>23.4644165039063</v>
      </c>
      <c r="K4" s="1" t="n">
        <v>23.5593109130859</v>
      </c>
      <c r="L4" s="1" t="n">
        <v>0.088933065533638</v>
      </c>
      <c r="N4" s="1" t="n">
        <v>-2.31328010559082</v>
      </c>
      <c r="O4" s="1" t="n">
        <v>0.0642204508185387</v>
      </c>
    </row>
    <row r="5" customFormat="false" ht="12.75" hidden="false" customHeight="false" outlineLevel="0" collapsed="false">
      <c r="A5" s="2" t="s">
        <v>23</v>
      </c>
      <c r="B5" s="2" t="s">
        <v>24</v>
      </c>
      <c r="C5" s="1" t="s">
        <v>17</v>
      </c>
      <c r="D5" s="1" t="s">
        <v>18</v>
      </c>
      <c r="E5" s="1" t="s">
        <v>19</v>
      </c>
      <c r="F5" s="1" t="s">
        <v>20</v>
      </c>
      <c r="G5" s="1" t="n">
        <v>0.0867282301187515</v>
      </c>
      <c r="H5" s="1" t="n">
        <v>0.0606939047574997</v>
      </c>
      <c r="I5" s="1" t="n">
        <v>0.123929835855961</v>
      </c>
      <c r="J5" s="1" t="n">
        <v>28.6410255432129</v>
      </c>
      <c r="K5" s="1" t="n">
        <v>28.4652767181397</v>
      </c>
      <c r="L5" s="1" t="n">
        <v>0.291158020496368</v>
      </c>
      <c r="N5" s="1" t="n">
        <v>1.21407449245453</v>
      </c>
      <c r="O5" s="1" t="n">
        <v>0.185470998287201</v>
      </c>
    </row>
    <row r="6" customFormat="false" ht="12.75" hidden="false" customHeight="false" outlineLevel="0" collapsed="false">
      <c r="A6" s="2" t="s">
        <v>25</v>
      </c>
      <c r="B6" s="2" t="s">
        <v>24</v>
      </c>
      <c r="C6" s="1" t="s">
        <v>17</v>
      </c>
      <c r="D6" s="1" t="s">
        <v>18</v>
      </c>
      <c r="E6" s="1" t="s">
        <v>19</v>
      </c>
      <c r="F6" s="1" t="s">
        <v>20</v>
      </c>
      <c r="G6" s="1" t="n">
        <v>0.0867282301187515</v>
      </c>
      <c r="H6" s="1" t="n">
        <v>0.0606939047574997</v>
      </c>
      <c r="I6" s="1" t="n">
        <v>0.123929835855961</v>
      </c>
      <c r="J6" s="1" t="n">
        <v>28.6256065368652</v>
      </c>
      <c r="K6" s="1" t="n">
        <v>28.4652767181397</v>
      </c>
      <c r="L6" s="1" t="n">
        <v>0.291158020496368</v>
      </c>
      <c r="N6" s="1" t="n">
        <v>1.21407449245453</v>
      </c>
      <c r="O6" s="1" t="n">
        <v>0.185470998287201</v>
      </c>
    </row>
    <row r="7" customFormat="false" ht="12.75" hidden="false" customHeight="false" outlineLevel="0" collapsed="false">
      <c r="A7" s="2" t="s">
        <v>26</v>
      </c>
      <c r="B7" s="2" t="s">
        <v>24</v>
      </c>
      <c r="C7" s="1" t="s">
        <v>17</v>
      </c>
      <c r="D7" s="1" t="s">
        <v>18</v>
      </c>
      <c r="E7" s="1" t="s">
        <v>19</v>
      </c>
      <c r="F7" s="1" t="s">
        <v>20</v>
      </c>
      <c r="G7" s="1" t="n">
        <v>0.0867282301187515</v>
      </c>
      <c r="H7" s="1" t="n">
        <v>0.0606939047574997</v>
      </c>
      <c r="I7" s="1" t="n">
        <v>0.123929835855961</v>
      </c>
      <c r="J7" s="1" t="n">
        <v>28.1291923522949</v>
      </c>
      <c r="K7" s="1" t="n">
        <v>28.4652767181397</v>
      </c>
      <c r="L7" s="1" t="n">
        <v>0.291158020496368</v>
      </c>
      <c r="N7" s="1" t="n">
        <v>1.21407449245453</v>
      </c>
      <c r="O7" s="1" t="n">
        <v>0.185470998287201</v>
      </c>
    </row>
    <row r="8" customFormat="false" ht="12.75" hidden="false" customHeight="false" outlineLevel="0" collapsed="false">
      <c r="A8" s="1" t="s">
        <v>27</v>
      </c>
      <c r="B8" s="1" t="s">
        <v>28</v>
      </c>
      <c r="C8" s="1" t="s">
        <v>17</v>
      </c>
      <c r="D8" s="1" t="s">
        <v>18</v>
      </c>
      <c r="E8" s="1" t="s">
        <v>19</v>
      </c>
      <c r="F8" s="1" t="s">
        <v>20</v>
      </c>
      <c r="G8" s="1" t="n">
        <v>0.574838936328888</v>
      </c>
      <c r="H8" s="1" t="n">
        <v>0.512473881244659</v>
      </c>
      <c r="I8" s="1" t="n">
        <v>0.644793510437012</v>
      </c>
      <c r="J8" s="1" t="n">
        <v>24.7100467681885</v>
      </c>
      <c r="K8" s="1" t="n">
        <v>24.7609348297119</v>
      </c>
      <c r="L8" s="1" t="n">
        <v>0.0603199675679207</v>
      </c>
      <c r="N8" s="1" t="n">
        <v>-1.51450979709625</v>
      </c>
      <c r="O8" s="1" t="n">
        <v>0.0596731975674629</v>
      </c>
    </row>
    <row r="9" customFormat="false" ht="12.75" hidden="false" customHeight="false" outlineLevel="0" collapsed="false">
      <c r="A9" s="2" t="s">
        <v>29</v>
      </c>
      <c r="B9" s="2" t="s">
        <v>28</v>
      </c>
      <c r="C9" s="2" t="s">
        <v>17</v>
      </c>
      <c r="D9" s="2" t="s">
        <v>18</v>
      </c>
      <c r="E9" s="2" t="s">
        <v>19</v>
      </c>
      <c r="F9" s="2" t="s">
        <v>20</v>
      </c>
      <c r="G9" s="2" t="n">
        <v>0.574838936328888</v>
      </c>
      <c r="H9" s="2" t="n">
        <v>0.512473881244659</v>
      </c>
      <c r="I9" s="2" t="n">
        <v>0.644793510437012</v>
      </c>
      <c r="J9" s="2" t="n">
        <v>24.7451972961426</v>
      </c>
      <c r="K9" s="2" t="n">
        <v>24.7609348297119</v>
      </c>
      <c r="L9" s="2" t="n">
        <v>0.0603199675679207</v>
      </c>
      <c r="M9" s="2"/>
      <c r="N9" s="2" t="n">
        <v>-1.51450979709625</v>
      </c>
      <c r="O9" s="2" t="n">
        <v>0.0596731975674629</v>
      </c>
    </row>
    <row r="10" customFormat="false" ht="12.75" hidden="false" customHeight="false" outlineLevel="0" collapsed="false">
      <c r="A10" s="2" t="s">
        <v>30</v>
      </c>
      <c r="B10" s="2" t="s">
        <v>28</v>
      </c>
      <c r="C10" s="2" t="s">
        <v>17</v>
      </c>
      <c r="D10" s="2" t="s">
        <v>18</v>
      </c>
      <c r="E10" s="2" t="s">
        <v>19</v>
      </c>
      <c r="F10" s="2" t="s">
        <v>20</v>
      </c>
      <c r="G10" s="2" t="n">
        <v>0.574838936328888</v>
      </c>
      <c r="H10" s="2" t="n">
        <v>0.512473881244659</v>
      </c>
      <c r="I10" s="2" t="n">
        <v>0.644793510437012</v>
      </c>
      <c r="J10" s="2" t="n">
        <v>24.8275661468506</v>
      </c>
      <c r="K10" s="2" t="n">
        <v>24.7609348297119</v>
      </c>
      <c r="L10" s="2" t="n">
        <v>0.0603199675679207</v>
      </c>
      <c r="M10" s="2"/>
      <c r="N10" s="2" t="n">
        <v>-1.51450979709625</v>
      </c>
      <c r="O10" s="2" t="n">
        <v>0.0596731975674629</v>
      </c>
    </row>
    <row r="11" customFormat="false" ht="12.75" hidden="false" customHeight="false" outlineLevel="0" collapsed="false">
      <c r="A11" s="2" t="s">
        <v>31</v>
      </c>
      <c r="B11" s="2" t="s">
        <v>32</v>
      </c>
      <c r="C11" s="2" t="s">
        <v>17</v>
      </c>
      <c r="D11" s="2" t="s">
        <v>18</v>
      </c>
      <c r="E11" s="2" t="s">
        <v>19</v>
      </c>
      <c r="F11" s="2" t="s">
        <v>20</v>
      </c>
      <c r="G11" s="2" t="n">
        <v>0.151561558246613</v>
      </c>
      <c r="H11" s="2" t="n">
        <v>0.0695831999182701</v>
      </c>
      <c r="I11" s="2" t="n">
        <v>0.330121397972107</v>
      </c>
      <c r="J11" s="2" t="n">
        <v>30.3519287109375</v>
      </c>
      <c r="K11" s="2" t="n">
        <v>29.7176609039307</v>
      </c>
      <c r="L11" s="2" t="n">
        <v>0.629951000213623</v>
      </c>
      <c r="M11" s="2"/>
      <c r="N11" s="2" t="n">
        <v>0.408744186162949</v>
      </c>
      <c r="O11" s="2" t="n">
        <v>0.404507517814636</v>
      </c>
    </row>
    <row r="12" customFormat="false" ht="12.75" hidden="false" customHeight="false" outlineLevel="0" collapsed="false">
      <c r="A12" s="2" t="s">
        <v>33</v>
      </c>
      <c r="B12" s="2" t="s">
        <v>32</v>
      </c>
      <c r="C12" s="2" t="s">
        <v>17</v>
      </c>
      <c r="D12" s="2" t="s">
        <v>18</v>
      </c>
      <c r="E12" s="2" t="s">
        <v>19</v>
      </c>
      <c r="F12" s="2" t="s">
        <v>20</v>
      </c>
      <c r="G12" s="2" t="n">
        <v>0.151561558246613</v>
      </c>
      <c r="H12" s="2" t="n">
        <v>0.0695831999182701</v>
      </c>
      <c r="I12" s="2" t="n">
        <v>0.330121397972107</v>
      </c>
      <c r="J12" s="2" t="n">
        <v>29.7089385986328</v>
      </c>
      <c r="K12" s="2" t="n">
        <v>29.7176609039307</v>
      </c>
      <c r="L12" s="2" t="n">
        <v>0.629951000213623</v>
      </c>
      <c r="M12" s="2"/>
      <c r="N12" s="2" t="n">
        <v>0.408744186162949</v>
      </c>
      <c r="O12" s="2" t="n">
        <v>0.404507517814636</v>
      </c>
    </row>
    <row r="13" customFormat="false" ht="12.75" hidden="false" customHeight="false" outlineLevel="0" collapsed="false">
      <c r="A13" s="2" t="s">
        <v>34</v>
      </c>
      <c r="B13" s="2" t="s">
        <v>32</v>
      </c>
      <c r="C13" s="2" t="s">
        <v>17</v>
      </c>
      <c r="D13" s="2" t="s">
        <v>18</v>
      </c>
      <c r="E13" s="2" t="s">
        <v>19</v>
      </c>
      <c r="F13" s="2" t="s">
        <v>20</v>
      </c>
      <c r="G13" s="2" t="n">
        <v>0.151561558246613</v>
      </c>
      <c r="H13" s="2" t="n">
        <v>0.0695831999182701</v>
      </c>
      <c r="I13" s="2" t="n">
        <v>0.330121397972107</v>
      </c>
      <c r="J13" s="2" t="n">
        <v>29.0921173095703</v>
      </c>
      <c r="K13" s="2" t="n">
        <v>29.7176609039307</v>
      </c>
      <c r="L13" s="2" t="n">
        <v>0.629951000213623</v>
      </c>
      <c r="M13" s="2"/>
      <c r="N13" s="2" t="n">
        <v>0.408744186162949</v>
      </c>
      <c r="O13" s="2" t="n">
        <v>0.404507517814636</v>
      </c>
    </row>
    <row r="14" customFormat="false" ht="12.75" hidden="false" customHeight="false" outlineLevel="0" collapsed="false">
      <c r="A14" s="2" t="s">
        <v>35</v>
      </c>
      <c r="B14" s="2" t="s">
        <v>36</v>
      </c>
      <c r="C14" s="2" t="s">
        <v>17</v>
      </c>
      <c r="D14" s="2" t="s">
        <v>18</v>
      </c>
      <c r="E14" s="2" t="s">
        <v>19</v>
      </c>
      <c r="F14" s="2" t="s">
        <v>20</v>
      </c>
      <c r="G14" s="2" t="n">
        <v>0.0110007049515843</v>
      </c>
      <c r="H14" s="2" t="n">
        <v>8.81921380369022E-009</v>
      </c>
      <c r="I14" s="2" t="n">
        <v>13721.802734375</v>
      </c>
      <c r="J14" s="2" t="n">
        <v>29.102210001</v>
      </c>
      <c r="K14" s="2" t="n">
        <f aca="false">AVERAGE(J14:J16)</f>
        <v>29.0111014036667</v>
      </c>
      <c r="L14" s="2" t="n">
        <v>12.6313276290894</v>
      </c>
      <c r="M14" s="2"/>
      <c r="N14" s="2" t="n">
        <v>4.19298028945923</v>
      </c>
      <c r="O14" s="2" t="n">
        <v>7.29365873336792</v>
      </c>
    </row>
    <row r="15" customFormat="false" ht="12.75" hidden="false" customHeight="false" outlineLevel="0" collapsed="false">
      <c r="A15" s="2" t="s">
        <v>37</v>
      </c>
      <c r="B15" s="2" t="s">
        <v>36</v>
      </c>
      <c r="C15" s="2" t="s">
        <v>17</v>
      </c>
      <c r="D15" s="2" t="s">
        <v>18</v>
      </c>
      <c r="E15" s="2" t="s">
        <v>19</v>
      </c>
      <c r="F15" s="2" t="s">
        <v>20</v>
      </c>
      <c r="G15" s="2" t="n">
        <v>0.0110007049515843</v>
      </c>
      <c r="H15" s="2" t="n">
        <v>8.81921380369022E-009</v>
      </c>
      <c r="I15" s="2" t="n">
        <v>13721.802734375</v>
      </c>
      <c r="J15" s="2" t="n">
        <v>29.02109001</v>
      </c>
      <c r="K15" s="2" t="n">
        <v>29.011100769043</v>
      </c>
      <c r="L15" s="2" t="n">
        <v>12.6313276290894</v>
      </c>
      <c r="M15" s="2"/>
      <c r="N15" s="2" t="n">
        <v>4.19298028945923</v>
      </c>
      <c r="O15" s="2" t="n">
        <v>7.29365873336792</v>
      </c>
    </row>
    <row r="16" customFormat="false" ht="12.75" hidden="false" customHeight="false" outlineLevel="0" collapsed="false">
      <c r="A16" s="2" t="s">
        <v>38</v>
      </c>
      <c r="B16" s="2" t="s">
        <v>36</v>
      </c>
      <c r="C16" s="2" t="s">
        <v>17</v>
      </c>
      <c r="D16" s="2" t="s">
        <v>18</v>
      </c>
      <c r="E16" s="2" t="s">
        <v>19</v>
      </c>
      <c r="F16" s="2" t="s">
        <v>20</v>
      </c>
      <c r="G16" s="2" t="n">
        <v>0.0110007049515843</v>
      </c>
      <c r="H16" s="2" t="n">
        <v>8.81921380369022E-009</v>
      </c>
      <c r="I16" s="2" t="n">
        <v>13721.802734375</v>
      </c>
      <c r="J16" s="2" t="n">
        <v>28.9100042</v>
      </c>
      <c r="K16" s="2" t="n">
        <v>29.011100769043</v>
      </c>
      <c r="L16" s="2" t="n">
        <v>12.6313276290894</v>
      </c>
      <c r="M16" s="2"/>
      <c r="N16" s="2" t="n">
        <v>4.19298028945923</v>
      </c>
      <c r="O16" s="2" t="n">
        <v>7.29365873336792</v>
      </c>
    </row>
    <row r="17" customFormat="false" ht="12.75" hidden="false" customHeight="false" outlineLevel="0" collapsed="false">
      <c r="A17" s="2" t="s">
        <v>39</v>
      </c>
      <c r="B17" s="2" t="s">
        <v>40</v>
      </c>
      <c r="C17" s="2" t="s">
        <v>17</v>
      </c>
      <c r="D17" s="2" t="s">
        <v>18</v>
      </c>
      <c r="E17" s="2" t="s">
        <v>19</v>
      </c>
      <c r="F17" s="2" t="s">
        <v>20</v>
      </c>
      <c r="G17" s="2" t="n">
        <v>0.0116058448329568</v>
      </c>
      <c r="H17" s="2" t="n">
        <v>0.00172964343801141</v>
      </c>
      <c r="I17" s="2" t="n">
        <v>0.0778747946023941</v>
      </c>
      <c r="J17" s="2" t="n">
        <v>32.2794745178223</v>
      </c>
      <c r="K17" s="2" t="n">
        <v>31.425</v>
      </c>
      <c r="L17" s="2" t="n">
        <v>1.21273410320282</v>
      </c>
      <c r="M17" s="2"/>
      <c r="N17" s="2" t="n">
        <v>4.11572456359863</v>
      </c>
      <c r="O17" s="2" t="n">
        <v>0.862954139709473</v>
      </c>
    </row>
    <row r="18" customFormat="false" ht="12.75" hidden="false" customHeight="false" outlineLevel="0" collapsed="false">
      <c r="A18" s="2" t="s">
        <v>41</v>
      </c>
      <c r="B18" s="2" t="s">
        <v>40</v>
      </c>
      <c r="C18" s="2" t="s">
        <v>17</v>
      </c>
      <c r="D18" s="2" t="s">
        <v>18</v>
      </c>
      <c r="E18" s="2" t="s">
        <v>19</v>
      </c>
      <c r="F18" s="2" t="s">
        <v>20</v>
      </c>
      <c r="G18" s="2" t="n">
        <v>0.0116058448329568</v>
      </c>
      <c r="H18" s="2" t="n">
        <v>0.00172964343801141</v>
      </c>
      <c r="I18" s="2" t="n">
        <v>0.0778747946023941</v>
      </c>
      <c r="J18" s="2" t="n">
        <v>30.5674095153809</v>
      </c>
      <c r="K18" s="2" t="n">
        <v>32.425</v>
      </c>
      <c r="L18" s="2" t="n">
        <v>1.21273410320282</v>
      </c>
      <c r="M18" s="2"/>
      <c r="N18" s="2" t="n">
        <v>4.11572456359863</v>
      </c>
      <c r="O18" s="2" t="n">
        <v>0.862954139709473</v>
      </c>
    </row>
    <row r="19" customFormat="false" ht="12.75" hidden="false" customHeight="false" outlineLevel="0" collapsed="false">
      <c r="A19" s="2" t="s">
        <v>42</v>
      </c>
      <c r="B19" s="2" t="s">
        <v>40</v>
      </c>
      <c r="C19" s="2" t="s">
        <v>17</v>
      </c>
      <c r="D19" s="2" t="s">
        <v>18</v>
      </c>
      <c r="E19" s="2" t="s">
        <v>19</v>
      </c>
      <c r="F19" s="2" t="s">
        <v>20</v>
      </c>
      <c r="G19" s="2" t="n">
        <v>0.0116058448329568</v>
      </c>
      <c r="H19" s="2" t="n">
        <v>0.00172964343801141</v>
      </c>
      <c r="I19" s="2" t="n">
        <v>0.0778747946023941</v>
      </c>
      <c r="J19" s="2" t="n">
        <v>31.427</v>
      </c>
      <c r="K19" s="2" t="n">
        <v>33.425</v>
      </c>
      <c r="L19" s="2" t="n">
        <v>1.21273410320282</v>
      </c>
      <c r="M19" s="2"/>
      <c r="N19" s="2" t="n">
        <v>4.11572456359863</v>
      </c>
      <c r="O19" s="2" t="n">
        <v>0.862954139709473</v>
      </c>
    </row>
    <row r="20" customFormat="false" ht="12.75" hidden="false" customHeight="false" outlineLevel="0" collapsed="false">
      <c r="A20" s="2" t="s">
        <v>43</v>
      </c>
      <c r="B20" s="2" t="s">
        <v>16</v>
      </c>
      <c r="C20" s="2" t="s">
        <v>44</v>
      </c>
      <c r="D20" s="2" t="s">
        <v>18</v>
      </c>
      <c r="E20" s="2" t="s">
        <v>19</v>
      </c>
      <c r="F20" s="2" t="s">
        <v>20</v>
      </c>
      <c r="G20" s="2" t="n">
        <v>1</v>
      </c>
      <c r="H20" s="2" t="n">
        <v>0.901878952980042</v>
      </c>
      <c r="I20" s="2" t="n">
        <v>1.10879623889923</v>
      </c>
      <c r="J20" s="2" t="n">
        <v>25.4329948425293</v>
      </c>
      <c r="K20" s="2" t="n">
        <v>25.5003604888916</v>
      </c>
      <c r="L20" s="2" t="n">
        <v>0.064619392156601</v>
      </c>
      <c r="M20" s="2"/>
      <c r="N20" s="2" t="n">
        <v>-0.372227996587753</v>
      </c>
      <c r="O20" s="2" t="n">
        <v>0.0536636896431446</v>
      </c>
    </row>
    <row r="21" customFormat="false" ht="12.75" hidden="false" customHeight="false" outlineLevel="0" collapsed="false">
      <c r="A21" s="2" t="s">
        <v>45</v>
      </c>
      <c r="B21" s="2" t="s">
        <v>16</v>
      </c>
      <c r="C21" s="2" t="s">
        <v>44</v>
      </c>
      <c r="D21" s="2" t="s">
        <v>18</v>
      </c>
      <c r="E21" s="2" t="s">
        <v>19</v>
      </c>
      <c r="F21" s="2" t="s">
        <v>20</v>
      </c>
      <c r="G21" s="2" t="n">
        <v>1</v>
      </c>
      <c r="H21" s="2" t="n">
        <v>0.901878952980042</v>
      </c>
      <c r="I21" s="2" t="n">
        <v>1.10879623889923</v>
      </c>
      <c r="J21" s="2" t="n">
        <v>25.5062656402588</v>
      </c>
      <c r="K21" s="2" t="n">
        <v>25.5003604888916</v>
      </c>
      <c r="L21" s="2" t="n">
        <v>0.064619392156601</v>
      </c>
      <c r="M21" s="2"/>
      <c r="N21" s="2" t="n">
        <v>-0.372227996587753</v>
      </c>
      <c r="O21" s="2" t="n">
        <v>0.0536636896431446</v>
      </c>
    </row>
    <row r="22" customFormat="false" ht="12.75" hidden="false" customHeight="false" outlineLevel="0" collapsed="false">
      <c r="A22" s="2" t="s">
        <v>46</v>
      </c>
      <c r="B22" s="2" t="s">
        <v>16</v>
      </c>
      <c r="C22" s="2" t="s">
        <v>44</v>
      </c>
      <c r="D22" s="2" t="s">
        <v>18</v>
      </c>
      <c r="E22" s="2" t="s">
        <v>19</v>
      </c>
      <c r="F22" s="2" t="s">
        <v>20</v>
      </c>
      <c r="G22" s="2" t="n">
        <v>1</v>
      </c>
      <c r="H22" s="2" t="n">
        <v>0.901878952980042</v>
      </c>
      <c r="I22" s="2" t="n">
        <v>1.10879623889923</v>
      </c>
      <c r="J22" s="2" t="n">
        <v>25.5618286132813</v>
      </c>
      <c r="K22" s="2" t="n">
        <v>25.5003604888916</v>
      </c>
      <c r="L22" s="2" t="n">
        <v>0.064619392156601</v>
      </c>
      <c r="M22" s="2"/>
      <c r="N22" s="2" t="n">
        <v>-0.372227996587753</v>
      </c>
      <c r="O22" s="2" t="n">
        <v>0.0536636896431446</v>
      </c>
    </row>
    <row r="23" customFormat="false" ht="12.75" hidden="false" customHeight="false" outlineLevel="0" collapsed="false">
      <c r="A23" s="2" t="s">
        <v>47</v>
      </c>
      <c r="B23" s="2" t="s">
        <v>24</v>
      </c>
      <c r="C23" s="2" t="s">
        <v>44</v>
      </c>
      <c r="D23" s="2" t="s">
        <v>18</v>
      </c>
      <c r="E23" s="2" t="s">
        <v>19</v>
      </c>
      <c r="F23" s="2" t="s">
        <v>20</v>
      </c>
      <c r="G23" s="2" t="n">
        <v>14.2077951431274</v>
      </c>
      <c r="H23" s="2" t="n">
        <v>11.4033784866333</v>
      </c>
      <c r="I23" s="2" t="n">
        <v>17.7018966674805</v>
      </c>
      <c r="J23" s="2" t="n">
        <v>23.1388568878174</v>
      </c>
      <c r="K23" s="2" t="n">
        <v>23.0503616333008</v>
      </c>
      <c r="L23" s="2" t="n">
        <v>0.144002750515938</v>
      </c>
      <c r="M23" s="2"/>
      <c r="N23" s="2" t="n">
        <v>-4.20083856582642</v>
      </c>
      <c r="O23" s="2" t="n">
        <v>0.114254496991634</v>
      </c>
    </row>
    <row r="24" customFormat="false" ht="12.75" hidden="false" customHeight="false" outlineLevel="0" collapsed="false">
      <c r="A24" s="2" t="s">
        <v>48</v>
      </c>
      <c r="B24" s="2" t="s">
        <v>24</v>
      </c>
      <c r="C24" s="2" t="s">
        <v>44</v>
      </c>
      <c r="D24" s="2" t="s">
        <v>18</v>
      </c>
      <c r="E24" s="2" t="s">
        <v>19</v>
      </c>
      <c r="F24" s="2" t="s">
        <v>20</v>
      </c>
      <c r="G24" s="2" t="n">
        <v>14.2077951431274</v>
      </c>
      <c r="H24" s="2" t="n">
        <v>11.4033784866333</v>
      </c>
      <c r="I24" s="2" t="n">
        <v>17.7018966674805</v>
      </c>
      <c r="J24" s="2" t="n">
        <v>23.1280288696289</v>
      </c>
      <c r="K24" s="2" t="n">
        <v>23.0503616333008</v>
      </c>
      <c r="L24" s="2" t="n">
        <v>0.144002750515938</v>
      </c>
      <c r="M24" s="2"/>
      <c r="N24" s="2" t="n">
        <v>-4.20083856582642</v>
      </c>
      <c r="O24" s="2" t="n">
        <v>0.114254496991634</v>
      </c>
    </row>
    <row r="25" customFormat="false" ht="12.75" hidden="false" customHeight="false" outlineLevel="0" collapsed="false">
      <c r="A25" s="2" t="s">
        <v>49</v>
      </c>
      <c r="B25" s="2" t="s">
        <v>24</v>
      </c>
      <c r="C25" s="2" t="s">
        <v>44</v>
      </c>
      <c r="D25" s="2" t="s">
        <v>18</v>
      </c>
      <c r="E25" s="2" t="s">
        <v>19</v>
      </c>
      <c r="F25" s="2" t="s">
        <v>20</v>
      </c>
      <c r="G25" s="2" t="n">
        <v>14.2077951431274</v>
      </c>
      <c r="H25" s="2" t="n">
        <v>11.4033784866333</v>
      </c>
      <c r="I25" s="2" t="n">
        <v>17.7018966674805</v>
      </c>
      <c r="J25" s="2" t="n">
        <v>22.8841991424561</v>
      </c>
      <c r="K25" s="2" t="n">
        <v>23.0503616333008</v>
      </c>
      <c r="L25" s="2" t="n">
        <v>0.144002750515938</v>
      </c>
      <c r="M25" s="2"/>
      <c r="N25" s="2" t="n">
        <v>-4.20083856582642</v>
      </c>
      <c r="O25" s="2" t="n">
        <v>0.114254496991634</v>
      </c>
    </row>
    <row r="26" customFormat="false" ht="12.75" hidden="false" customHeight="false" outlineLevel="0" collapsed="false">
      <c r="A26" s="2" t="s">
        <v>50</v>
      </c>
      <c r="B26" s="2" t="s">
        <v>28</v>
      </c>
      <c r="C26" s="2" t="s">
        <v>44</v>
      </c>
      <c r="D26" s="2" t="s">
        <v>18</v>
      </c>
      <c r="E26" s="2" t="s">
        <v>19</v>
      </c>
      <c r="F26" s="2" t="s">
        <v>20</v>
      </c>
      <c r="G26" s="2" t="n">
        <v>14.1623420715332</v>
      </c>
      <c r="H26" s="2" t="n">
        <v>11.913854598999</v>
      </c>
      <c r="I26" s="2" t="n">
        <v>16.83518409729</v>
      </c>
      <c r="J26" s="2" t="n">
        <v>22.0291080474854</v>
      </c>
      <c r="K26" s="2" t="n">
        <v>22.079231262207</v>
      </c>
      <c r="L26" s="2" t="n">
        <v>0.131020426750183</v>
      </c>
      <c r="M26" s="2"/>
      <c r="N26" s="2" t="n">
        <v>-4.1962161064148</v>
      </c>
      <c r="O26" s="2" t="n">
        <v>0.0898341536521912</v>
      </c>
    </row>
    <row r="27" customFormat="false" ht="12.75" hidden="false" customHeight="false" outlineLevel="0" collapsed="false">
      <c r="A27" s="2" t="s">
        <v>51</v>
      </c>
      <c r="B27" s="2" t="s">
        <v>28</v>
      </c>
      <c r="C27" s="2" t="s">
        <v>44</v>
      </c>
      <c r="D27" s="2" t="s">
        <v>18</v>
      </c>
      <c r="E27" s="2" t="s">
        <v>19</v>
      </c>
      <c r="F27" s="2" t="s">
        <v>20</v>
      </c>
      <c r="G27" s="2" t="n">
        <v>14.1623420715332</v>
      </c>
      <c r="H27" s="2" t="n">
        <v>11.913854598999</v>
      </c>
      <c r="I27" s="2" t="n">
        <v>16.83518409729</v>
      </c>
      <c r="J27" s="2" t="n">
        <v>21.9806709289551</v>
      </c>
      <c r="K27" s="2" t="n">
        <v>22.079231262207</v>
      </c>
      <c r="L27" s="2" t="n">
        <v>0.131020426750183</v>
      </c>
      <c r="M27" s="2"/>
      <c r="N27" s="2" t="n">
        <v>-4.1962161064148</v>
      </c>
      <c r="O27" s="2" t="n">
        <v>0.0898341536521912</v>
      </c>
    </row>
    <row r="28" customFormat="false" ht="12.75" hidden="false" customHeight="false" outlineLevel="0" collapsed="false">
      <c r="A28" s="2" t="s">
        <v>52</v>
      </c>
      <c r="B28" s="2" t="s">
        <v>28</v>
      </c>
      <c r="C28" s="2" t="s">
        <v>44</v>
      </c>
      <c r="D28" s="2" t="s">
        <v>18</v>
      </c>
      <c r="E28" s="2" t="s">
        <v>19</v>
      </c>
      <c r="F28" s="2" t="s">
        <v>20</v>
      </c>
      <c r="G28" s="2" t="n">
        <v>14.1623420715332</v>
      </c>
      <c r="H28" s="2" t="n">
        <v>11.913854598999</v>
      </c>
      <c r="I28" s="2" t="n">
        <v>16.83518409729</v>
      </c>
      <c r="J28" s="2" t="n">
        <v>22.227912902832</v>
      </c>
      <c r="K28" s="2" t="n">
        <v>22.079231262207</v>
      </c>
      <c r="L28" s="2" t="n">
        <v>0.131020426750183</v>
      </c>
      <c r="M28" s="2"/>
      <c r="N28" s="2" t="n">
        <v>-4.1962161064148</v>
      </c>
      <c r="O28" s="2" t="n">
        <v>0.0898341536521912</v>
      </c>
    </row>
    <row r="29" customFormat="false" ht="12.75" hidden="false" customHeight="false" outlineLevel="0" collapsed="false">
      <c r="A29" s="2" t="s">
        <v>53</v>
      </c>
      <c r="B29" s="2" t="s">
        <v>32</v>
      </c>
      <c r="C29" s="2" t="s">
        <v>44</v>
      </c>
      <c r="D29" s="2" t="s">
        <v>18</v>
      </c>
      <c r="E29" s="2" t="s">
        <v>19</v>
      </c>
      <c r="F29" s="2" t="s">
        <v>20</v>
      </c>
      <c r="G29" s="2" t="n">
        <v>2.25066351890564</v>
      </c>
      <c r="H29" s="2" t="n">
        <v>1.53463411331177</v>
      </c>
      <c r="I29" s="2" t="n">
        <v>3.30077791213989</v>
      </c>
      <c r="J29" s="2" t="n">
        <v>27.5983123779297</v>
      </c>
      <c r="K29" s="2" t="n">
        <v>27.7663402557373</v>
      </c>
      <c r="L29" s="2" t="n">
        <v>0.157282456755638</v>
      </c>
      <c r="M29" s="2"/>
      <c r="N29" s="2" t="n">
        <v>-1.54257833957672</v>
      </c>
      <c r="O29" s="2" t="n">
        <v>0.198979496955872</v>
      </c>
    </row>
    <row r="30" customFormat="false" ht="12.75" hidden="false" customHeight="false" outlineLevel="0" collapsed="false">
      <c r="A30" s="2" t="s">
        <v>54</v>
      </c>
      <c r="B30" s="2" t="s">
        <v>32</v>
      </c>
      <c r="C30" s="2" t="s">
        <v>44</v>
      </c>
      <c r="D30" s="2" t="s">
        <v>18</v>
      </c>
      <c r="E30" s="2" t="s">
        <v>19</v>
      </c>
      <c r="F30" s="2" t="s">
        <v>20</v>
      </c>
      <c r="G30" s="2" t="n">
        <v>2.25066351890564</v>
      </c>
      <c r="H30" s="2" t="n">
        <v>1.53463411331177</v>
      </c>
      <c r="I30" s="2" t="n">
        <v>3.30077791213989</v>
      </c>
      <c r="J30" s="2" t="n">
        <v>27.9100437164307</v>
      </c>
      <c r="K30" s="2" t="n">
        <v>27.7663402557373</v>
      </c>
      <c r="L30" s="2" t="n">
        <v>0.157282456755638</v>
      </c>
      <c r="M30" s="2"/>
      <c r="N30" s="2" t="n">
        <v>-1.54257833957672</v>
      </c>
      <c r="O30" s="2" t="n">
        <v>0.198979496955872</v>
      </c>
    </row>
    <row r="31" customFormat="false" ht="12.75" hidden="false" customHeight="false" outlineLevel="0" collapsed="false">
      <c r="A31" s="2" t="s">
        <v>55</v>
      </c>
      <c r="B31" s="2" t="s">
        <v>32</v>
      </c>
      <c r="C31" s="2" t="s">
        <v>44</v>
      </c>
      <c r="D31" s="2" t="s">
        <v>18</v>
      </c>
      <c r="E31" s="2" t="s">
        <v>19</v>
      </c>
      <c r="F31" s="2" t="s">
        <v>20</v>
      </c>
      <c r="G31" s="2" t="n">
        <v>2.25066351890564</v>
      </c>
      <c r="H31" s="2" t="n">
        <v>1.53463411331177</v>
      </c>
      <c r="I31" s="2" t="n">
        <v>3.30077791213989</v>
      </c>
      <c r="J31" s="2" t="n">
        <v>27.7906608581543</v>
      </c>
      <c r="K31" s="2" t="n">
        <v>27.7663402557373</v>
      </c>
      <c r="L31" s="2" t="n">
        <v>0.157282456755638</v>
      </c>
      <c r="M31" s="2"/>
      <c r="N31" s="2" t="n">
        <v>-1.54257833957672</v>
      </c>
      <c r="O31" s="2" t="n">
        <v>0.198979496955872</v>
      </c>
    </row>
    <row r="32" customFormat="false" ht="12.75" hidden="false" customHeight="false" outlineLevel="0" collapsed="false">
      <c r="A32" s="2" t="s">
        <v>56</v>
      </c>
      <c r="B32" s="2" t="s">
        <v>36</v>
      </c>
      <c r="C32" s="2" t="s">
        <v>44</v>
      </c>
      <c r="D32" s="2" t="s">
        <v>18</v>
      </c>
      <c r="E32" s="2" t="s">
        <v>19</v>
      </c>
      <c r="F32" s="2" t="s">
        <v>20</v>
      </c>
      <c r="G32" s="2" t="n">
        <v>13.350492477417</v>
      </c>
      <c r="H32" s="2" t="n">
        <v>10.162278175354</v>
      </c>
      <c r="I32" s="2" t="n">
        <v>17.5389461517334</v>
      </c>
      <c r="J32" s="2" t="n">
        <v>20.5541706085205</v>
      </c>
      <c r="K32" s="2" t="n">
        <v>20.7070713043213</v>
      </c>
      <c r="L32" s="2" t="n">
        <v>0.135537445545197</v>
      </c>
      <c r="M32" s="2"/>
      <c r="N32" s="2" t="n">
        <v>-4.11104917526245</v>
      </c>
      <c r="O32" s="2" t="n">
        <v>0.14178891479969</v>
      </c>
    </row>
    <row r="33" customFormat="false" ht="12.75" hidden="false" customHeight="false" outlineLevel="0" collapsed="false">
      <c r="A33" s="2" t="s">
        <v>57</v>
      </c>
      <c r="B33" s="2" t="s">
        <v>36</v>
      </c>
      <c r="C33" s="2" t="s">
        <v>44</v>
      </c>
      <c r="D33" s="2" t="s">
        <v>18</v>
      </c>
      <c r="E33" s="2" t="s">
        <v>19</v>
      </c>
      <c r="F33" s="2" t="s">
        <v>20</v>
      </c>
      <c r="G33" s="2" t="n">
        <v>13.350492477417</v>
      </c>
      <c r="H33" s="2" t="n">
        <v>10.162278175354</v>
      </c>
      <c r="I33" s="2" t="n">
        <v>17.5389461517334</v>
      </c>
      <c r="J33" s="2" t="n">
        <v>20.7546005249023</v>
      </c>
      <c r="K33" s="2" t="n">
        <v>20.7070713043213</v>
      </c>
      <c r="L33" s="2" t="n">
        <v>0.135537445545197</v>
      </c>
      <c r="M33" s="2"/>
      <c r="N33" s="2" t="n">
        <v>-4.11104917526245</v>
      </c>
      <c r="O33" s="2" t="n">
        <v>0.14178891479969</v>
      </c>
    </row>
    <row r="34" customFormat="false" ht="12.75" hidden="false" customHeight="false" outlineLevel="0" collapsed="false">
      <c r="A34" s="2" t="s">
        <v>58</v>
      </c>
      <c r="B34" s="2" t="s">
        <v>36</v>
      </c>
      <c r="C34" s="2" t="s">
        <v>44</v>
      </c>
      <c r="D34" s="2" t="s">
        <v>18</v>
      </c>
      <c r="E34" s="2" t="s">
        <v>19</v>
      </c>
      <c r="F34" s="2" t="s">
        <v>20</v>
      </c>
      <c r="G34" s="2" t="n">
        <v>13.350492477417</v>
      </c>
      <c r="H34" s="2" t="n">
        <v>10.162278175354</v>
      </c>
      <c r="I34" s="2" t="n">
        <v>17.5389461517334</v>
      </c>
      <c r="J34" s="2" t="n">
        <v>20.812442779541</v>
      </c>
      <c r="K34" s="2" t="n">
        <v>20.7070713043213</v>
      </c>
      <c r="L34" s="2" t="n">
        <v>0.135537445545197</v>
      </c>
      <c r="M34" s="2"/>
      <c r="N34" s="2" t="n">
        <v>-4.11104917526245</v>
      </c>
      <c r="O34" s="2" t="n">
        <v>0.14178891479969</v>
      </c>
    </row>
    <row r="35" customFormat="false" ht="12.75" hidden="false" customHeight="false" outlineLevel="0" collapsed="false">
      <c r="A35" s="2" t="s">
        <v>59</v>
      </c>
      <c r="B35" s="2" t="s">
        <v>40</v>
      </c>
      <c r="C35" s="2" t="s">
        <v>44</v>
      </c>
      <c r="D35" s="2" t="s">
        <v>18</v>
      </c>
      <c r="E35" s="2" t="s">
        <v>19</v>
      </c>
      <c r="F35" s="2" t="s">
        <v>20</v>
      </c>
      <c r="G35" s="2" t="n">
        <v>7.08268451690674</v>
      </c>
      <c r="H35" s="2" t="n">
        <v>5.65314865112305</v>
      </c>
      <c r="I35" s="2" t="n">
        <v>8.87371349334717</v>
      </c>
      <c r="J35" s="2" t="n">
        <v>23.9840545654297</v>
      </c>
      <c r="K35" s="2" t="n">
        <v>24.1126937866211</v>
      </c>
      <c r="L35" s="2" t="n">
        <v>0.114821590483189</v>
      </c>
      <c r="M35" s="2"/>
      <c r="N35" s="2" t="n">
        <v>-3.19652438163757</v>
      </c>
      <c r="O35" s="2" t="n">
        <v>0.117143221199512</v>
      </c>
    </row>
    <row r="36" customFormat="false" ht="12.75" hidden="false" customHeight="false" outlineLevel="0" collapsed="false">
      <c r="A36" s="2" t="s">
        <v>60</v>
      </c>
      <c r="B36" s="2" t="s">
        <v>40</v>
      </c>
      <c r="C36" s="2" t="s">
        <v>44</v>
      </c>
      <c r="D36" s="2" t="s">
        <v>18</v>
      </c>
      <c r="E36" s="2" t="s">
        <v>19</v>
      </c>
      <c r="F36" s="2" t="s">
        <v>20</v>
      </c>
      <c r="G36" s="2" t="n">
        <v>7.08268451690674</v>
      </c>
      <c r="H36" s="2" t="n">
        <v>5.65314865112305</v>
      </c>
      <c r="I36" s="2" t="n">
        <v>8.87371349334717</v>
      </c>
      <c r="J36" s="2" t="n">
        <v>24.1492080688477</v>
      </c>
      <c r="K36" s="2" t="n">
        <v>24.1126937866211</v>
      </c>
      <c r="L36" s="2" t="n">
        <v>0.114821590483189</v>
      </c>
      <c r="M36" s="2"/>
      <c r="N36" s="2" t="n">
        <v>-3.19652438163757</v>
      </c>
      <c r="O36" s="2" t="n">
        <v>0.117143221199512</v>
      </c>
    </row>
    <row r="37" customFormat="false" ht="12.75" hidden="false" customHeight="false" outlineLevel="0" collapsed="false">
      <c r="A37" s="2" t="s">
        <v>61</v>
      </c>
      <c r="B37" s="2" t="s">
        <v>40</v>
      </c>
      <c r="C37" s="2" t="s">
        <v>44</v>
      </c>
      <c r="D37" s="2" t="s">
        <v>18</v>
      </c>
      <c r="E37" s="2" t="s">
        <v>19</v>
      </c>
      <c r="F37" s="2" t="s">
        <v>20</v>
      </c>
      <c r="G37" s="2" t="n">
        <v>7.08268451690674</v>
      </c>
      <c r="H37" s="2" t="n">
        <v>5.65314865112305</v>
      </c>
      <c r="I37" s="2" t="n">
        <v>8.87371349334717</v>
      </c>
      <c r="J37" s="2" t="n">
        <v>24.2048168182373</v>
      </c>
      <c r="K37" s="2" t="n">
        <v>24.1126937866211</v>
      </c>
      <c r="L37" s="2" t="n">
        <v>0.114821590483189</v>
      </c>
      <c r="M37" s="2"/>
      <c r="N37" s="2" t="n">
        <v>-3.19652438163757</v>
      </c>
      <c r="O37" s="2" t="n">
        <v>0.117143221199512</v>
      </c>
    </row>
    <row r="38" customFormat="false" ht="12.75" hidden="false" customHeight="false" outlineLevel="0" collapsed="false">
      <c r="A38" s="2" t="s">
        <v>62</v>
      </c>
      <c r="B38" s="2" t="s">
        <v>63</v>
      </c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customFormat="false" ht="12.75" hidden="false" customHeight="false" outlineLevel="0" collapsed="false">
      <c r="A39" s="2" t="s">
        <v>64</v>
      </c>
      <c r="B39" s="2" t="s">
        <v>65</v>
      </c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</row>
    <row r="40" customFormat="false" ht="12.75" hidden="false" customHeight="false" outlineLevel="0" collapsed="false">
      <c r="A40" s="2" t="s">
        <v>66</v>
      </c>
      <c r="B40" s="2" t="s">
        <v>67</v>
      </c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12.75" hidden="false" customHeight="false" outlineLevel="0" collapsed="false">
      <c r="A41" s="2" t="s">
        <v>68</v>
      </c>
      <c r="B41" s="2" t="s">
        <v>69</v>
      </c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2" customFormat="false" ht="12.75" hidden="false" customHeight="false" outlineLevel="0" collapsed="false">
      <c r="A42" s="2" t="s">
        <v>70</v>
      </c>
      <c r="B42" s="2" t="s">
        <v>71</v>
      </c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</row>
    <row r="43" customFormat="false" ht="12.75" hidden="false" customHeight="false" outlineLevel="0" collapsed="false">
      <c r="A43" s="2" t="s">
        <v>72</v>
      </c>
      <c r="B43" s="2" t="s">
        <v>73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6" customFormat="false" ht="12.75" hidden="false" customHeight="false" outlineLevel="0" collapsed="false">
      <c r="A46" s="1" t="s">
        <v>74</v>
      </c>
      <c r="B46" s="1" t="s">
        <v>75</v>
      </c>
    </row>
    <row r="47" customFormat="false" ht="12.75" hidden="false" customHeight="false" outlineLevel="0" collapsed="false">
      <c r="A47" s="1" t="s">
        <v>76</v>
      </c>
      <c r="B47" s="1" t="s">
        <v>77</v>
      </c>
    </row>
    <row r="48" customFormat="false" ht="12.75" hidden="false" customHeight="false" outlineLevel="0" collapsed="false">
      <c r="A48" s="1" t="s">
        <v>78</v>
      </c>
      <c r="B48" s="1" t="s">
        <v>79</v>
      </c>
    </row>
    <row r="49" customFormat="false" ht="12.75" hidden="false" customHeight="false" outlineLevel="0" collapsed="false">
      <c r="A49" s="1" t="s">
        <v>80</v>
      </c>
      <c r="B49" s="1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4T00:25:45Z</dcterms:created>
  <dc:creator/>
  <dc:description/>
  <dc:language>en-US</dc:language>
  <cp:lastModifiedBy>Administrator</cp:lastModifiedBy>
  <dcterms:modified xsi:type="dcterms:W3CDTF">2022-06-25T10:1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995D9C1E6441B4B065D90BEEF4DDD2</vt:lpwstr>
  </property>
  <property fmtid="{D5CDD505-2E9C-101B-9397-08002B2CF9AE}" pid="3" name="KSOProductBuildVer">
    <vt:lpwstr>2052-11.1.0.11744</vt:lpwstr>
  </property>
</Properties>
</file>